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The following "What If?" spreadsheet is intended to demonstrate the effect of the sheer length of the traditional sequence:</t>
  </si>
  <si>
    <t xml:space="preserve">Arithmetic-Basic Algebra - Intermediate Algebra - Precalculus1 - Precalculus2 - Calculus1 </t>
  </si>
  <si>
    <t xml:space="preserve">as opposed to an integrated three semester sequence:</t>
  </si>
  <si>
    <t xml:space="preserve">DC0 - DC1 - DC2</t>
  </si>
  <si>
    <r>
      <rPr>
        <sz val="10"/>
        <rFont val="Verdana"/>
        <family val="0"/>
      </rPr>
      <t xml:space="preserve">where </t>
    </r>
    <r>
      <rPr>
        <b val="true"/>
        <sz val="10"/>
        <rFont val="Verdana"/>
        <family val="0"/>
      </rPr>
      <t xml:space="preserve">DC1-DC2</t>
    </r>
    <r>
      <rPr>
        <sz val="10"/>
        <rFont val="Verdana"/>
        <family val="0"/>
      </rPr>
      <t xml:space="preserve"> is defined  as equivalent to Precalculus1-Precalculua2-Calculus1 and as initially developed under the 1988 NSF grant. (RAF is essentially DC1.)</t>
    </r>
  </si>
  <si>
    <r>
      <rPr>
        <sz val="10"/>
        <rFont val="Verdana"/>
        <family val="0"/>
      </rPr>
      <t xml:space="preserve">where </t>
    </r>
    <r>
      <rPr>
        <b val="true"/>
        <sz val="10"/>
        <rFont val="Verdana"/>
        <family val="0"/>
      </rPr>
      <t xml:space="preserve">DC0</t>
    </r>
    <r>
      <rPr>
        <sz val="10"/>
        <rFont val="Verdana"/>
        <family val="0"/>
      </rPr>
      <t xml:space="preserve"> is defined  as the one semester course that would be necessary to attempt DC1 e.g. a course based on Reasonable Basic Algebra but including also Decimal Numbers and Approximations.</t>
    </r>
  </si>
  <si>
    <t xml:space="preserve">You can enter any numbers you want in the Green Cells and the spreadsheet will calculate the subsquent numbers.</t>
  </si>
  <si>
    <t xml:space="preserve">The spreadsheet is in three parts, each of which allows you to enter the percentages of your choice and see what these would give for a given number of students.</t>
  </si>
  <si>
    <t xml:space="preserve">Part A is for the efficiency of DC0, the "developmental course".</t>
  </si>
  <si>
    <t xml:space="preserve">Part B is for the efficiency of DC!-DC2 the integrated sequence developed under an NSF grant</t>
  </si>
  <si>
    <t xml:space="preserve">Part C puts the two together for the number of entering students you choose.</t>
  </si>
  <si>
    <t xml:space="preserve">Part D compares the result of what you entered with the data in the blue cells which corresponds to what is known.</t>
  </si>
  <si>
    <t xml:space="preserve">A. Percentages for DC0 you think might be reasonable.</t>
  </si>
  <si>
    <r>
      <rPr>
        <sz val="10"/>
        <rFont val="Verdana"/>
        <family val="0"/>
      </rPr>
      <t xml:space="preserve">Based on numbers from the </t>
    </r>
    <r>
      <rPr>
        <b val="true"/>
        <sz val="10"/>
        <rFont val="Verdana"/>
        <family val="0"/>
      </rPr>
      <t xml:space="preserve">Office for Institutional Research</t>
    </r>
    <r>
      <rPr>
        <sz val="10"/>
        <rFont val="Verdana"/>
        <family val="0"/>
      </rPr>
      <t xml:space="preserve"> (Table 1 below), the percentages for DC0 might be about:</t>
    </r>
  </si>
  <si>
    <t xml:space="preserve">Green Cells</t>
  </si>
  <si>
    <t xml:space="preserve">(You can enter any number you want in the green cells.)</t>
  </si>
  <si>
    <t xml:space="preserve">1. Enter (as 0%) the percentage of those ATTEMPTING DC0 you think would PASS DC0:</t>
  </si>
  <si>
    <t xml:space="preserve">  Percentage of those ATTEMPTING Arithmetic who PASS Basic Algebra.</t>
  </si>
  <si>
    <t xml:space="preserve">2. Enter (as 0%) the percentage of those PASSING DC0  you think would ATTEMPT DC1:</t>
  </si>
  <si>
    <t xml:space="preserve">  Percent of those who PASS Basic Algebra who ATTEMPT Intermediate Algebra.</t>
  </si>
  <si>
    <t xml:space="preserve">Green Cell</t>
  </si>
  <si>
    <t xml:space="preserve">(You can enter any number you want in the green cell.)</t>
  </si>
  <si>
    <t xml:space="preserve">          The percentages you just entered in A. would give for</t>
  </si>
  <si>
    <t xml:space="preserve"> students ATTEMPTING DC0:</t>
  </si>
  <si>
    <t xml:space="preserve">DC0</t>
  </si>
  <si>
    <t xml:space="preserve">Failed</t>
  </si>
  <si>
    <t xml:space="preserve">Passed</t>
  </si>
  <si>
    <t xml:space="preserve">But Quit </t>
  </si>
  <si>
    <t xml:space="preserve">Attempted DC1</t>
  </si>
  <si>
    <t xml:space="preserve">B. Percentages for DC1-DC2 you think might be reasonable.</t>
  </si>
  <si>
    <r>
      <rPr>
        <sz val="10"/>
        <rFont val="Verdana"/>
        <family val="0"/>
      </rPr>
      <t xml:space="preserve">According to the report from the </t>
    </r>
    <r>
      <rPr>
        <b val="true"/>
        <sz val="10"/>
        <rFont val="Verdana"/>
        <family val="0"/>
      </rPr>
      <t xml:space="preserve">Office for Institutional Research</t>
    </r>
    <r>
      <rPr>
        <sz val="10"/>
        <rFont val="Verdana"/>
        <family val="0"/>
      </rPr>
      <t xml:space="preserve">, the percentage of students ATTEMPTING DC1 who  PASSED DC2 was:</t>
    </r>
  </si>
  <si>
    <t xml:space="preserve">3.  Enter (as 0%) the percentage of students ATTEMPTING DC1 you think would PASS DC1:</t>
  </si>
  <si>
    <t xml:space="preserve">4.  Enter (as 0%) the percentage of those who PASSED DC1 you think would ATTEMPT DC2</t>
  </si>
  <si>
    <t xml:space="preserve">5.  Enter (as 0%) the percentage of those ATTEMPTING DC2 you think would PASS DC2:</t>
  </si>
  <si>
    <t xml:space="preserve">As a result, the percentage of those  ATTEMPTING DC1 you think would PASS DC2 is:</t>
  </si>
  <si>
    <t xml:space="preserve">          The percentages you just entered in B. would give for</t>
  </si>
  <si>
    <t xml:space="preserve"> students ATTEMPTING DC2:</t>
  </si>
  <si>
    <t xml:space="preserve">DC1</t>
  </si>
  <si>
    <t xml:space="preserve">DC2</t>
  </si>
  <si>
    <t xml:space="preserve">Attempted 166</t>
  </si>
  <si>
    <t xml:space="preserve">C. With the percentages that you entered in A and B above, </t>
  </si>
  <si>
    <t xml:space="preserve">— the percentage of those ATTEMPTING DC0 who would PASS DC2 would be</t>
  </si>
  <si>
    <t xml:space="preserve">— for</t>
  </si>
  <si>
    <t xml:space="preserve"> students ATTEMPTING DC0, the ulterior numbers would be:</t>
  </si>
  <si>
    <t xml:space="preserve">Attempted DC2</t>
  </si>
  <si>
    <t xml:space="preserve">D. Inasmuch as the percentage of those ATTEMPTING ARITHMETIC who PASS CALCULUS1 is likely  around</t>
  </si>
  <si>
    <t xml:space="preserve">,</t>
  </si>
  <si>
    <t xml:space="preserve">with the percentages you entered in A and B above,  the "IMPROVEMENT" factor over the current situation would be </t>
  </si>
  <si>
    <t xml:space="preserve">–fold</t>
  </si>
  <si>
    <t xml:space="preserve">Table 1.</t>
  </si>
  <si>
    <t xml:space="preserve">The following comes from a report released by the Office for Institutional Research on a longitudinal study of 1732 students  for Arithmetic-Basic Algebra-Intermediate Algebra-Precalculus1-Precalculus2-Calculus1 from Fall 1999 to Spring 2001.</t>
  </si>
  <si>
    <t xml:space="preserve">Arithmetic</t>
  </si>
  <si>
    <t xml:space="preserve">Basic Algebra</t>
  </si>
  <si>
    <t xml:space="preserve">Intermediate Algebra</t>
  </si>
  <si>
    <t xml:space="preserve">Precalculus1</t>
  </si>
  <si>
    <t xml:space="preserve">Precalculus2</t>
  </si>
  <si>
    <t xml:space="preserve">Calculus1</t>
  </si>
  <si>
    <t xml:space="preserve">But Quit</t>
  </si>
  <si>
    <t xml:space="preserve">Attempted Basic Algebra</t>
  </si>
  <si>
    <t xml:space="preserve">Attempted Intermediate Algebra</t>
  </si>
  <si>
    <t xml:space="preserve">Attempted Precalculus1</t>
  </si>
  <si>
    <t xml:space="preserve">Attempted Precalculus2</t>
  </si>
  <si>
    <t xml:space="preserve">Attempted Calculus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"/>
    <numFmt numFmtId="167" formatCode="000"/>
    <numFmt numFmtId="168" formatCode="0.00"/>
    <numFmt numFmtId="169" formatCode="0.00%"/>
    <numFmt numFmtId="170" formatCode="0.0"/>
    <numFmt numFmtId="171" formatCode="0.0000000000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2"/>
      <name val="Verdana"/>
      <family val="0"/>
    </font>
    <font>
      <b val="true"/>
      <sz val="12"/>
      <color rgb="FF00FF00"/>
      <name val="Verdana"/>
      <family val="0"/>
    </font>
    <font>
      <b val="true"/>
      <sz val="12"/>
      <name val="Times New Roman"/>
      <family val="0"/>
    </font>
    <font>
      <b val="true"/>
      <sz val="12"/>
      <name val="Verdana"/>
      <family val="0"/>
    </font>
    <font>
      <b val="true"/>
      <sz val="12"/>
      <color rgb="FFFF0000"/>
      <name val="Times New Roman"/>
      <family val="0"/>
    </font>
    <font>
      <sz val="12"/>
      <name val="Times New Roman"/>
      <family val="0"/>
    </font>
    <font>
      <b val="true"/>
      <sz val="12"/>
      <color rgb="FF0000FF"/>
      <name val="Times New Roman"/>
      <family val="0"/>
    </font>
    <font>
      <b val="true"/>
      <sz val="12"/>
      <color rgb="FF339966"/>
      <name val="Times New Roman"/>
      <family val="0"/>
    </font>
    <font>
      <b val="true"/>
      <u val="singl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4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D83" activeCellId="0" sqref="D83:O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2.13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5.7"/>
    <col collapsed="false" customWidth="true" hidden="false" outlineLevel="0" max="17" min="17" style="0" width="3.42"/>
    <col collapsed="false" customWidth="true" hidden="false" outlineLevel="0" max="18" min="18" style="0" width="19.42"/>
    <col collapsed="false" customWidth="true" hidden="false" outlineLevel="0" max="20" min="20" style="0" width="17.7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3" hidden="false" customHeight="fals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3" hidden="false" customHeight="false" outlineLevel="0" collapsed="false">
      <c r="B4" s="4"/>
      <c r="C4" s="5"/>
      <c r="D4" s="7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13" hidden="false" customHeight="false" outlineLevel="0" collapsed="false">
      <c r="B5" s="4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customFormat="false" ht="13" hidden="false" customHeight="false" outlineLevel="0" collapsed="false">
      <c r="B6" s="4"/>
      <c r="C6" s="5"/>
      <c r="D6" s="7" t="s">
        <v>3</v>
      </c>
      <c r="E6" s="8" t="s"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13" hidden="false" customHeight="false" outlineLevel="0" collapsed="false">
      <c r="B7" s="4"/>
      <c r="C7" s="5"/>
      <c r="D7" s="5"/>
      <c r="E7" s="8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3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"/>
    </row>
    <row r="9" customFormat="false" ht="13" hidden="false" customHeight="false" outlineLevel="0" collapsed="false">
      <c r="B9" s="4"/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6"/>
    </row>
    <row r="10" customFormat="false" ht="13" hidden="false" customHeight="false" outlineLevel="0" collapsed="false">
      <c r="B10" s="4"/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6"/>
    </row>
    <row r="11" customFormat="false" ht="13" hidden="false" customHeight="false" outlineLevel="0" collapsed="false">
      <c r="B11" s="4"/>
      <c r="C11" s="5"/>
      <c r="D11" s="5" t="s">
        <v>8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6"/>
    </row>
    <row r="12" customFormat="false" ht="13" hidden="false" customHeight="false" outlineLevel="0" collapsed="false">
      <c r="B12" s="4"/>
      <c r="C12" s="5"/>
      <c r="D12" s="5" t="s">
        <v>9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</row>
    <row r="13" customFormat="false" ht="13" hidden="false" customHeight="false" outlineLevel="0" collapsed="false">
      <c r="B13" s="4"/>
      <c r="C13" s="5"/>
      <c r="D13" s="5" t="s">
        <v>1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3" hidden="false" customHeight="false" outlineLevel="0" collapsed="false">
      <c r="B14" s="4"/>
      <c r="C14" s="5"/>
      <c r="D14" s="9" t="s">
        <v>1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</row>
    <row r="15" customFormat="false" ht="13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6"/>
    </row>
    <row r="16" customFormat="false" ht="16" hidden="false" customHeight="false" outlineLevel="0" collapsed="false">
      <c r="B16" s="4"/>
      <c r="C16" s="10" t="s">
        <v>12</v>
      </c>
      <c r="D16" s="10"/>
      <c r="E16" s="5"/>
      <c r="F16" s="5"/>
      <c r="G16" s="5"/>
      <c r="H16" s="5"/>
      <c r="I16" s="5"/>
      <c r="J16" s="5"/>
      <c r="K16" s="5"/>
      <c r="L16" s="5"/>
      <c r="M16" s="5"/>
      <c r="O16" s="5"/>
      <c r="P16" s="5"/>
      <c r="Q16" s="5"/>
      <c r="R16" s="6"/>
    </row>
    <row r="17" customFormat="false" ht="16" hidden="false" customHeight="true" outlineLevel="0" collapsed="false">
      <c r="B17" s="4"/>
      <c r="D17" s="11"/>
      <c r="E17" s="12" t="s">
        <v>13</v>
      </c>
      <c r="F17" s="13"/>
      <c r="G17" s="13"/>
      <c r="H17" s="13"/>
      <c r="I17" s="13"/>
      <c r="J17" s="13"/>
      <c r="K17" s="14"/>
      <c r="L17" s="14"/>
      <c r="M17" s="13"/>
      <c r="N17" s="11"/>
      <c r="O17" s="9"/>
      <c r="P17" s="9"/>
      <c r="Q17" s="9"/>
      <c r="R17" s="6"/>
    </row>
    <row r="18" customFormat="false" ht="16" hidden="false" customHeight="true" outlineLevel="0" collapsed="false">
      <c r="B18" s="4"/>
      <c r="D18" s="11"/>
      <c r="E18" s="9"/>
      <c r="F18" s="9"/>
      <c r="G18" s="9"/>
      <c r="H18" s="9"/>
      <c r="I18" s="9"/>
      <c r="J18" s="9"/>
      <c r="K18" s="11"/>
      <c r="L18" s="11"/>
      <c r="M18" s="13"/>
      <c r="N18" s="11"/>
      <c r="O18" s="9"/>
      <c r="P18" s="9"/>
      <c r="Q18" s="9"/>
      <c r="R18" s="6"/>
    </row>
    <row r="19" customFormat="false" ht="17" hidden="false" customHeight="false" outlineLevel="0" collapsed="false">
      <c r="B19" s="4"/>
      <c r="D19" s="7"/>
      <c r="E19" s="5"/>
      <c r="F19" s="5"/>
      <c r="G19" s="5"/>
      <c r="H19" s="5"/>
      <c r="I19" s="5"/>
      <c r="J19" s="5"/>
      <c r="K19" s="15" t="s">
        <v>14</v>
      </c>
      <c r="L19" s="9" t="s">
        <v>15</v>
      </c>
      <c r="M19" s="14"/>
      <c r="N19" s="11"/>
      <c r="O19" s="11"/>
      <c r="P19" s="11"/>
      <c r="Q19" s="9"/>
      <c r="R19" s="6"/>
    </row>
    <row r="20" customFormat="false" ht="16" hidden="false" customHeight="false" outlineLevel="0" collapsed="false">
      <c r="B20" s="4"/>
      <c r="C20" s="7"/>
      <c r="D20" s="7" t="s">
        <v>16</v>
      </c>
      <c r="F20" s="5"/>
      <c r="H20" s="5"/>
      <c r="I20" s="5"/>
      <c r="J20" s="5"/>
      <c r="K20" s="16"/>
      <c r="M20" s="17" t="n">
        <f aca="false">G89/100</f>
        <v>0.279445727482679</v>
      </c>
      <c r="N20" s="18" t="s">
        <v>17</v>
      </c>
      <c r="O20" s="14"/>
      <c r="P20" s="14"/>
      <c r="Q20" s="14"/>
      <c r="R20" s="19"/>
    </row>
    <row r="21" customFormat="false" ht="16" hidden="false" customHeight="false" outlineLevel="0" collapsed="false">
      <c r="B21" s="4"/>
      <c r="C21" s="5"/>
      <c r="D21" s="7" t="s">
        <v>18</v>
      </c>
      <c r="F21" s="5"/>
      <c r="H21" s="5"/>
      <c r="I21" s="5"/>
      <c r="J21" s="5"/>
      <c r="K21" s="20"/>
      <c r="M21" s="21" t="n">
        <f aca="false">H90/G89</f>
        <v>0.762396694214876</v>
      </c>
      <c r="N21" s="18" t="s">
        <v>19</v>
      </c>
      <c r="O21" s="14"/>
      <c r="P21" s="14"/>
      <c r="Q21" s="14"/>
      <c r="R21" s="19"/>
    </row>
    <row r="22" customFormat="false" ht="14" hidden="false" customHeight="false" outlineLevel="0" collapsed="false">
      <c r="B22" s="4"/>
      <c r="C22" s="5"/>
      <c r="D22" s="7"/>
      <c r="F22" s="5"/>
      <c r="H22" s="5"/>
      <c r="I22" s="5"/>
      <c r="J22" s="5"/>
      <c r="R22" s="6"/>
    </row>
    <row r="23" customFormat="false" ht="17" hidden="false" customHeight="false" outlineLevel="0" collapsed="false">
      <c r="B23" s="4"/>
      <c r="C23" s="5"/>
      <c r="D23" s="7"/>
      <c r="F23" s="5"/>
      <c r="H23" s="15" t="s">
        <v>20</v>
      </c>
      <c r="I23" s="9" t="s">
        <v>21</v>
      </c>
      <c r="J23" s="5"/>
      <c r="K23" s="5"/>
      <c r="L23" s="5"/>
      <c r="M23" s="5"/>
      <c r="N23" s="5"/>
      <c r="O23" s="5"/>
      <c r="P23" s="5"/>
      <c r="Q23" s="5"/>
      <c r="R23" s="6"/>
    </row>
    <row r="24" customFormat="false" ht="18" hidden="false" customHeight="false" outlineLevel="0" collapsed="false">
      <c r="B24" s="4"/>
      <c r="C24" s="22" t="s">
        <v>22</v>
      </c>
      <c r="D24" s="7"/>
      <c r="F24" s="5"/>
      <c r="H24" s="23"/>
      <c r="I24" s="22" t="s">
        <v>23</v>
      </c>
      <c r="J24" s="5"/>
      <c r="N24" s="24"/>
      <c r="O24" s="5"/>
      <c r="P24" s="5"/>
      <c r="Q24" s="5"/>
      <c r="R24" s="6"/>
    </row>
    <row r="25" customFormat="false" ht="16" hidden="false" customHeight="false" outlineLevel="0" collapsed="false">
      <c r="B25" s="4"/>
      <c r="C25" s="5"/>
      <c r="D25" s="7"/>
      <c r="H25" s="25"/>
      <c r="I25" s="5"/>
      <c r="J25" s="5"/>
      <c r="M25" s="5"/>
      <c r="N25" s="24"/>
      <c r="O25" s="5"/>
      <c r="P25" s="5"/>
      <c r="Q25" s="5"/>
      <c r="R25" s="6"/>
    </row>
    <row r="26" customFormat="false" ht="16" hidden="false" customHeight="false" outlineLevel="0" collapsed="false">
      <c r="B26" s="4"/>
      <c r="C26" s="5"/>
      <c r="D26" s="7"/>
      <c r="H26" s="26"/>
      <c r="I26" s="27" t="s">
        <v>24</v>
      </c>
      <c r="J26" s="27"/>
      <c r="O26" s="5"/>
      <c r="P26" s="5"/>
      <c r="Q26" s="5"/>
      <c r="R26" s="6"/>
    </row>
    <row r="27" customFormat="false" ht="17" hidden="false" customHeight="false" outlineLevel="0" collapsed="false">
      <c r="B27" s="4"/>
      <c r="C27" s="5"/>
      <c r="D27" s="7"/>
      <c r="H27" s="28"/>
      <c r="I27" s="29" t="n">
        <f aca="false">IF(H24*K20=0,0,H24*(1-K20))</f>
        <v>0</v>
      </c>
      <c r="J27" s="30"/>
      <c r="P27" s="5"/>
      <c r="Q27" s="5"/>
      <c r="R27" s="6"/>
    </row>
    <row r="28" customFormat="false" ht="16" hidden="false" customHeight="false" outlineLevel="0" collapsed="false">
      <c r="B28" s="4"/>
      <c r="C28" s="5"/>
      <c r="D28" s="7"/>
      <c r="H28" s="31"/>
      <c r="I28" s="32" t="n">
        <f aca="false">IF(H24*K20=0,0,H24*K20)</f>
        <v>0</v>
      </c>
      <c r="J28" s="33" t="n">
        <f aca="false">IF(H24*K20*K21=0,0,I28*(1-K21))</f>
        <v>0</v>
      </c>
      <c r="P28" s="5"/>
      <c r="Q28" s="5"/>
      <c r="R28" s="6"/>
    </row>
    <row r="29" customFormat="false" ht="16" hidden="false" customHeight="false" outlineLevel="0" collapsed="false">
      <c r="B29" s="4"/>
      <c r="C29" s="5"/>
      <c r="D29" s="7"/>
      <c r="H29" s="34"/>
      <c r="I29" s="32"/>
      <c r="J29" s="35" t="n">
        <f aca="false">IF(H24*K20*K21=0,0,I28*K21)</f>
        <v>0</v>
      </c>
      <c r="O29" s="5"/>
      <c r="P29" s="5"/>
      <c r="Q29" s="5"/>
      <c r="R29" s="6"/>
    </row>
    <row r="30" customFormat="false" ht="16" hidden="false" customHeight="false" outlineLevel="0" collapsed="false">
      <c r="B30" s="4"/>
      <c r="C30" s="5"/>
      <c r="D30" s="7"/>
      <c r="G30" s="9"/>
      <c r="I30" s="36" t="s">
        <v>25</v>
      </c>
      <c r="J30" s="37"/>
      <c r="O30" s="5"/>
      <c r="P30" s="5"/>
      <c r="Q30" s="5"/>
      <c r="R30" s="6"/>
    </row>
    <row r="31" customFormat="false" ht="15" hidden="false" customHeight="false" outlineLevel="0" collapsed="false">
      <c r="B31" s="4"/>
      <c r="C31" s="5"/>
      <c r="D31" s="7"/>
      <c r="G31" s="9"/>
      <c r="I31" s="38" t="s">
        <v>26</v>
      </c>
      <c r="J31" s="39" t="s">
        <v>27</v>
      </c>
      <c r="N31" s="24"/>
      <c r="O31" s="5"/>
      <c r="P31" s="5"/>
      <c r="Q31" s="5"/>
      <c r="R31" s="6"/>
    </row>
    <row r="32" customFormat="false" ht="15" hidden="false" customHeight="true" outlineLevel="0" collapsed="false">
      <c r="B32" s="4"/>
      <c r="C32" s="5"/>
      <c r="D32" s="7"/>
      <c r="G32" s="9"/>
      <c r="I32" s="38"/>
      <c r="J32" s="40" t="s">
        <v>28</v>
      </c>
      <c r="N32" s="24"/>
      <c r="O32" s="5"/>
      <c r="P32" s="5"/>
      <c r="Q32" s="5"/>
      <c r="R32" s="6"/>
    </row>
    <row r="33" customFormat="false" ht="15" hidden="false" customHeight="false" outlineLevel="0" collapsed="false">
      <c r="B33" s="4"/>
      <c r="C33" s="5"/>
      <c r="D33" s="7"/>
      <c r="G33" s="9"/>
      <c r="I33" s="41"/>
      <c r="J33" s="40"/>
      <c r="N33" s="24"/>
      <c r="O33" s="5"/>
      <c r="P33" s="5"/>
      <c r="Q33" s="5"/>
      <c r="R33" s="6"/>
    </row>
    <row r="34" customFormat="false" ht="15" hidden="false" customHeight="false" outlineLevel="0" collapsed="false">
      <c r="B34" s="4"/>
      <c r="C34" s="5"/>
      <c r="D34" s="7"/>
      <c r="F34" s="5"/>
      <c r="G34" s="9"/>
      <c r="N34" s="24"/>
      <c r="O34" s="5"/>
      <c r="P34" s="5"/>
      <c r="Q34" s="5"/>
      <c r="R34" s="6"/>
    </row>
    <row r="35" customFormat="false" ht="14" hidden="false" customHeight="true" outlineLevel="0" collapsed="false">
      <c r="B35" s="4"/>
      <c r="C35" s="5"/>
      <c r="D35" s="5"/>
      <c r="E35" s="5"/>
      <c r="F35" s="5"/>
      <c r="G35" s="42"/>
      <c r="H35" s="42"/>
      <c r="I35" s="42"/>
      <c r="J35" s="42"/>
      <c r="K35" s="5"/>
      <c r="L35" s="5"/>
      <c r="M35" s="5"/>
      <c r="N35" s="5"/>
      <c r="O35" s="5"/>
      <c r="P35" s="5"/>
      <c r="Q35" s="5"/>
      <c r="R35" s="6"/>
    </row>
    <row r="36" customFormat="false" ht="14" hidden="false" customHeight="true" outlineLevel="0" collapsed="false">
      <c r="B36" s="4"/>
      <c r="C36" s="10" t="s">
        <v>29</v>
      </c>
      <c r="D36" s="10"/>
      <c r="E36" s="5"/>
      <c r="F36" s="5"/>
      <c r="G36" s="42"/>
      <c r="H36" s="42"/>
      <c r="I36" s="42"/>
      <c r="J36" s="42"/>
      <c r="K36" s="5"/>
      <c r="L36" s="5"/>
      <c r="M36" s="5"/>
      <c r="N36" s="5"/>
      <c r="O36" s="5"/>
      <c r="P36" s="5"/>
      <c r="Q36" s="5"/>
      <c r="R36" s="6"/>
    </row>
    <row r="37" customFormat="false" ht="16" hidden="false" customHeight="true" outlineLevel="0" collapsed="false">
      <c r="B37" s="4"/>
      <c r="D37" s="11"/>
      <c r="E37" s="12" t="s">
        <v>30</v>
      </c>
      <c r="F37" s="13"/>
      <c r="G37" s="13"/>
      <c r="H37" s="13"/>
      <c r="I37" s="13"/>
      <c r="J37" s="13"/>
      <c r="K37" s="14"/>
      <c r="L37" s="13"/>
      <c r="M37" s="14"/>
      <c r="N37" s="14"/>
      <c r="P37" s="11"/>
      <c r="R37" s="6"/>
    </row>
    <row r="38" customFormat="false" ht="14" hidden="false" customHeight="true" outlineLevel="0" collapsed="false">
      <c r="B38" s="4"/>
      <c r="C38" s="10"/>
      <c r="E38" s="5"/>
      <c r="F38" s="5"/>
      <c r="G38" s="42"/>
      <c r="H38" s="42"/>
      <c r="I38" s="42"/>
      <c r="J38" s="42"/>
      <c r="K38" s="5"/>
      <c r="N38" s="13"/>
      <c r="R38" s="6"/>
    </row>
    <row r="39" customFormat="false" ht="18" hidden="false" customHeight="true" outlineLevel="0" collapsed="false">
      <c r="B39" s="4"/>
      <c r="C39" s="7"/>
      <c r="D39" s="7"/>
      <c r="E39" s="5"/>
      <c r="F39" s="5"/>
      <c r="G39" s="42"/>
      <c r="H39" s="42"/>
      <c r="I39" s="42"/>
      <c r="J39" s="42"/>
      <c r="K39" s="15" t="s">
        <v>14</v>
      </c>
      <c r="L39" s="0" t="s">
        <v>15</v>
      </c>
      <c r="N39" s="13"/>
      <c r="R39" s="6"/>
    </row>
    <row r="40" customFormat="false" ht="16" hidden="false" customHeight="false" outlineLevel="0" collapsed="false">
      <c r="B40" s="4"/>
      <c r="D40" s="7" t="s">
        <v>31</v>
      </c>
      <c r="H40" s="5"/>
      <c r="I40" s="5"/>
      <c r="J40" s="5"/>
      <c r="K40" s="16"/>
      <c r="N40" s="13"/>
      <c r="O40" s="5"/>
      <c r="P40" s="5"/>
      <c r="Q40" s="5"/>
      <c r="R40" s="6"/>
    </row>
    <row r="41" customFormat="false" ht="15" hidden="false" customHeight="false" outlineLevel="0" collapsed="false">
      <c r="B41" s="4"/>
      <c r="C41" s="5"/>
      <c r="D41" s="7" t="s">
        <v>32</v>
      </c>
      <c r="H41" s="5"/>
      <c r="I41" s="5"/>
      <c r="J41" s="5"/>
      <c r="K41" s="43"/>
      <c r="N41" s="13"/>
      <c r="O41" s="5"/>
      <c r="P41" s="5"/>
      <c r="Q41" s="5"/>
      <c r="R41" s="6"/>
    </row>
    <row r="42" customFormat="false" ht="16" hidden="false" customHeight="false" outlineLevel="0" collapsed="false">
      <c r="B42" s="4"/>
      <c r="C42" s="5"/>
      <c r="D42" s="7" t="s">
        <v>33</v>
      </c>
      <c r="H42" s="5"/>
      <c r="I42" s="5"/>
      <c r="J42" s="5"/>
      <c r="K42" s="20"/>
      <c r="N42" s="13"/>
      <c r="O42" s="5"/>
      <c r="P42" s="5"/>
      <c r="Q42" s="5"/>
      <c r="R42" s="6"/>
    </row>
    <row r="43" customFormat="false" ht="17" hidden="false" customHeight="false" outlineLevel="0" collapsed="false">
      <c r="B43" s="4"/>
      <c r="C43" s="5"/>
      <c r="E43" s="44" t="s">
        <v>34</v>
      </c>
      <c r="G43" s="7"/>
      <c r="H43" s="5"/>
      <c r="I43" s="5"/>
      <c r="J43" s="5"/>
      <c r="K43" s="5"/>
      <c r="L43" s="45" t="n">
        <f aca="false">IF(K40*K41*K42=0,0,K40*K41*K42)</f>
        <v>0</v>
      </c>
      <c r="M43" s="14"/>
      <c r="N43" s="46" t="n">
        <v>0.483</v>
      </c>
      <c r="O43" s="5"/>
      <c r="P43" s="5"/>
      <c r="Q43" s="5"/>
      <c r="R43" s="6"/>
    </row>
    <row r="44" customFormat="false" ht="14" hidden="false" customHeight="false" outlineLevel="0" collapsed="false">
      <c r="B44" s="4"/>
      <c r="C44" s="5"/>
      <c r="E44" s="44"/>
      <c r="F44" s="5"/>
      <c r="G44" s="7"/>
      <c r="H44" s="5"/>
      <c r="I44" s="5"/>
      <c r="J44" s="5"/>
      <c r="K44" s="5"/>
      <c r="N44" s="5"/>
      <c r="R44" s="6"/>
    </row>
    <row r="45" customFormat="false" ht="20" hidden="false" customHeight="true" outlineLevel="0" collapsed="false">
      <c r="B45" s="4"/>
      <c r="C45" s="5"/>
      <c r="E45" s="47"/>
      <c r="F45" s="48"/>
      <c r="H45" s="15" t="s">
        <v>20</v>
      </c>
      <c r="I45" s="9" t="str">
        <f aca="false">I23</f>
        <v>(You can enter any number you want in the green cell.)</v>
      </c>
      <c r="L45" s="11"/>
      <c r="M45" s="11"/>
      <c r="N45" s="11"/>
      <c r="O45" s="11"/>
      <c r="R45" s="6"/>
    </row>
    <row r="46" customFormat="false" ht="18" hidden="false" customHeight="false" outlineLevel="0" collapsed="false">
      <c r="B46" s="4"/>
      <c r="C46" s="22" t="s">
        <v>35</v>
      </c>
      <c r="D46" s="7"/>
      <c r="F46" s="5"/>
      <c r="H46" s="23"/>
      <c r="I46" s="22" t="s">
        <v>36</v>
      </c>
      <c r="J46" s="5"/>
      <c r="M46" s="24"/>
      <c r="N46" s="5"/>
      <c r="O46" s="5"/>
      <c r="R46" s="6"/>
    </row>
    <row r="47" customFormat="false" ht="16" hidden="false" customHeight="false" outlineLevel="0" collapsed="false">
      <c r="B47" s="4"/>
      <c r="C47" s="5"/>
      <c r="D47" s="7"/>
      <c r="F47" s="5"/>
      <c r="H47" s="49"/>
      <c r="I47" s="5"/>
      <c r="J47" s="5"/>
      <c r="M47" s="24"/>
      <c r="N47" s="5"/>
      <c r="O47" s="5"/>
      <c r="R47" s="6"/>
    </row>
    <row r="48" customFormat="false" ht="17" hidden="false" customHeight="true" outlineLevel="0" collapsed="false">
      <c r="B48" s="4"/>
      <c r="C48" s="5"/>
      <c r="D48" s="5"/>
      <c r="E48" s="47"/>
      <c r="F48" s="48"/>
      <c r="H48" s="26"/>
      <c r="I48" s="50" t="s">
        <v>37</v>
      </c>
      <c r="J48" s="50"/>
      <c r="K48" s="51" t="s">
        <v>38</v>
      </c>
      <c r="R48" s="6"/>
    </row>
    <row r="49" customFormat="false" ht="19" hidden="false" customHeight="true" outlineLevel="0" collapsed="false">
      <c r="B49" s="4"/>
      <c r="C49" s="5"/>
      <c r="D49" s="5"/>
      <c r="E49" s="47"/>
      <c r="F49" s="48"/>
      <c r="H49" s="28"/>
      <c r="I49" s="52" t="n">
        <f aca="false">IF(H46*K40=0,0,H46*(1-K40))</f>
        <v>0</v>
      </c>
      <c r="J49" s="53"/>
      <c r="K49" s="54"/>
      <c r="R49" s="6"/>
    </row>
    <row r="50" customFormat="false" ht="18" hidden="false" customHeight="true" outlineLevel="0" collapsed="false">
      <c r="B50" s="4"/>
      <c r="C50" s="5"/>
      <c r="D50" s="5"/>
      <c r="E50" s="47"/>
      <c r="F50" s="48"/>
      <c r="I50" s="32" t="n">
        <f aca="false">IF(H46*K40=0,0,H46*K40)</f>
        <v>0</v>
      </c>
      <c r="J50" s="33" t="str">
        <f aca="false">IF(H46*K40*K41=0,"",I50*(1-K41))</f>
        <v/>
      </c>
      <c r="K50" s="55"/>
      <c r="R50" s="6"/>
    </row>
    <row r="51" customFormat="false" ht="17" hidden="false" customHeight="true" outlineLevel="0" collapsed="false">
      <c r="B51" s="4"/>
      <c r="C51" s="5"/>
      <c r="D51" s="5"/>
      <c r="E51" s="47"/>
      <c r="F51" s="48"/>
      <c r="I51" s="32"/>
      <c r="J51" s="56" t="str">
        <f aca="false">IF(H46*K40*K41=0,"",I50*K41)</f>
        <v/>
      </c>
      <c r="K51" s="57" t="n">
        <f aca="false">IF(H46*K40*K41*K42=0,0,J51*(1-K42))</f>
        <v>0</v>
      </c>
      <c r="R51" s="6"/>
    </row>
    <row r="52" customFormat="false" ht="15" hidden="false" customHeight="true" outlineLevel="0" collapsed="false">
      <c r="B52" s="4"/>
      <c r="C52" s="5"/>
      <c r="D52" s="5"/>
      <c r="E52" s="47"/>
      <c r="F52" s="48"/>
      <c r="I52" s="36" t="s">
        <v>25</v>
      </c>
      <c r="J52" s="58"/>
      <c r="K52" s="59" t="n">
        <f aca="false">IF(H46*K40*K41*K42=0,0,J51*K42)</f>
        <v>0</v>
      </c>
      <c r="R52" s="6"/>
    </row>
    <row r="53" customFormat="false" ht="17" hidden="false" customHeight="true" outlineLevel="0" collapsed="false">
      <c r="B53" s="4"/>
      <c r="C53" s="5"/>
      <c r="D53" s="5"/>
      <c r="E53" s="47"/>
      <c r="F53" s="48"/>
      <c r="I53" s="38" t="s">
        <v>26</v>
      </c>
      <c r="J53" s="60" t="s">
        <v>27</v>
      </c>
      <c r="K53" s="59"/>
      <c r="R53" s="6"/>
    </row>
    <row r="54" customFormat="false" ht="16" hidden="false" customHeight="true" outlineLevel="0" collapsed="false">
      <c r="B54" s="4"/>
      <c r="C54" s="5"/>
      <c r="D54" s="5"/>
      <c r="E54" s="47"/>
      <c r="F54" s="48"/>
      <c r="G54" s="48"/>
      <c r="I54" s="38"/>
      <c r="J54" s="61" t="s">
        <v>39</v>
      </c>
      <c r="K54" s="62" t="s">
        <v>25</v>
      </c>
      <c r="R54" s="6"/>
    </row>
    <row r="55" customFormat="false" ht="13" hidden="false" customHeight="true" outlineLevel="0" collapsed="false">
      <c r="B55" s="4"/>
      <c r="C55" s="5"/>
      <c r="D55" s="5"/>
      <c r="E55" s="47"/>
      <c r="F55" s="48"/>
      <c r="G55" s="48"/>
      <c r="I55" s="41"/>
      <c r="J55" s="61"/>
      <c r="K55" s="63" t="s">
        <v>26</v>
      </c>
      <c r="R55" s="6"/>
    </row>
    <row r="56" customFormat="false" ht="13" hidden="false" customHeight="true" outlineLevel="0" collapsed="false">
      <c r="B56" s="4"/>
      <c r="C56" s="5"/>
      <c r="D56" s="5"/>
      <c r="E56" s="47"/>
      <c r="F56" s="48"/>
      <c r="G56" s="48"/>
      <c r="R56" s="6"/>
    </row>
    <row r="57" customFormat="false" ht="13" hidden="false" customHeight="true" outlineLevel="0" collapsed="false">
      <c r="B57" s="4"/>
      <c r="C57" s="5"/>
      <c r="D57" s="5"/>
      <c r="E57" s="47"/>
      <c r="F57" s="48"/>
      <c r="G57" s="48"/>
      <c r="H57" s="48"/>
      <c r="L57" s="11"/>
      <c r="M57" s="11"/>
      <c r="N57" s="11"/>
      <c r="R57" s="6"/>
    </row>
    <row r="58" customFormat="false" ht="13" hidden="false" customHeight="true" outlineLevel="0" collapsed="false">
      <c r="B58" s="4"/>
      <c r="C58" s="5"/>
      <c r="D58" s="5"/>
      <c r="E58" s="47"/>
      <c r="F58" s="48"/>
      <c r="G58" s="48"/>
      <c r="H58" s="48"/>
      <c r="L58" s="11"/>
      <c r="M58" s="11"/>
      <c r="N58" s="11"/>
      <c r="R58" s="6"/>
    </row>
    <row r="59" customFormat="false" ht="18" hidden="false" customHeight="true" outlineLevel="0" collapsed="false">
      <c r="B59" s="4"/>
      <c r="C59" s="22" t="s">
        <v>40</v>
      </c>
      <c r="D59" s="5"/>
      <c r="E59" s="47"/>
      <c r="F59" s="48"/>
      <c r="G59" s="48"/>
      <c r="H59" s="48"/>
      <c r="I59" s="48"/>
      <c r="J59" s="5"/>
      <c r="L59" s="11"/>
      <c r="M59" s="11"/>
      <c r="N59" s="11"/>
      <c r="R59" s="6"/>
    </row>
    <row r="60" customFormat="false" ht="18" hidden="false" customHeight="true" outlineLevel="0" collapsed="false">
      <c r="B60" s="4"/>
      <c r="C60" s="22"/>
      <c r="D60" s="5"/>
      <c r="E60" s="22" t="s">
        <v>41</v>
      </c>
      <c r="F60" s="48"/>
      <c r="G60" s="48"/>
      <c r="H60" s="48"/>
      <c r="I60" s="48"/>
      <c r="J60" s="5"/>
      <c r="L60" s="45" t="n">
        <f aca="false">IF(K20*K21*K40*K41*K42=0,0,K20*K21*K40*K41*K42)</f>
        <v>0</v>
      </c>
      <c r="M60" s="11"/>
      <c r="N60" s="11"/>
      <c r="R60" s="6"/>
    </row>
    <row r="61" customFormat="false" ht="18" hidden="false" customHeight="true" outlineLevel="0" collapsed="false">
      <c r="B61" s="4"/>
      <c r="C61" s="22"/>
      <c r="D61" s="5"/>
      <c r="E61" s="47"/>
      <c r="F61" s="15" t="s">
        <v>20</v>
      </c>
      <c r="G61" s="9" t="str">
        <f aca="false">I23</f>
        <v>(You can enter any number you want in the green cell.)</v>
      </c>
      <c r="H61" s="48"/>
      <c r="I61" s="48"/>
      <c r="J61" s="5"/>
      <c r="L61" s="11"/>
      <c r="M61" s="11"/>
      <c r="N61" s="11"/>
      <c r="R61" s="6"/>
    </row>
    <row r="62" customFormat="false" ht="18" hidden="false" customHeight="true" outlineLevel="0" collapsed="false">
      <c r="B62" s="4"/>
      <c r="C62" s="22"/>
      <c r="D62" s="5"/>
      <c r="E62" s="22" t="s">
        <v>42</v>
      </c>
      <c r="F62" s="23"/>
      <c r="G62" s="22" t="s">
        <v>43</v>
      </c>
      <c r="H62" s="48"/>
      <c r="I62" s="48"/>
      <c r="J62" s="5"/>
      <c r="L62" s="11"/>
      <c r="M62" s="11"/>
      <c r="N62" s="11"/>
      <c r="R62" s="6"/>
    </row>
    <row r="63" customFormat="false" ht="14" hidden="false" customHeight="false" outlineLevel="0" collapsed="false">
      <c r="B63" s="4"/>
      <c r="C63" s="5"/>
      <c r="D63" s="5"/>
      <c r="E63" s="47"/>
      <c r="F63" s="49"/>
      <c r="G63" s="48"/>
      <c r="H63" s="48"/>
      <c r="L63" s="11"/>
      <c r="M63" s="11"/>
      <c r="N63" s="11"/>
      <c r="R63" s="6"/>
    </row>
    <row r="64" customFormat="false" ht="16" hidden="false" customHeight="false" outlineLevel="0" collapsed="false">
      <c r="B64" s="4"/>
      <c r="C64" s="5"/>
      <c r="F64" s="26"/>
      <c r="G64" s="50" t="s">
        <v>24</v>
      </c>
      <c r="H64" s="50"/>
      <c r="I64" s="64" t="s">
        <v>37</v>
      </c>
      <c r="J64" s="64"/>
      <c r="K64" s="51" t="s">
        <v>38</v>
      </c>
      <c r="R64" s="65"/>
    </row>
    <row r="65" customFormat="false" ht="17" hidden="false" customHeight="false" outlineLevel="0" collapsed="false">
      <c r="B65" s="4"/>
      <c r="C65" s="5"/>
      <c r="F65" s="28"/>
      <c r="G65" s="29" t="n">
        <f aca="false">IF(F62*K20=0,0,F62*(1-K20))</f>
        <v>0</v>
      </c>
      <c r="H65" s="66"/>
      <c r="I65" s="67"/>
      <c r="J65" s="54"/>
      <c r="K65" s="68"/>
      <c r="R65" s="6"/>
    </row>
    <row r="66" customFormat="false" ht="17" hidden="false" customHeight="false" outlineLevel="0" collapsed="false">
      <c r="B66" s="4"/>
      <c r="C66" s="5"/>
      <c r="F66" s="69"/>
      <c r="G66" s="32" t="str">
        <f aca="false">IF(F62*K20=0,"",F62*K20)</f>
        <v/>
      </c>
      <c r="H66" s="70" t="n">
        <f aca="false">IF(F62*K20*K21=0,0,G66*(1-K21))</f>
        <v>0</v>
      </c>
      <c r="I66" s="71"/>
      <c r="J66" s="54"/>
      <c r="K66" s="68"/>
      <c r="R66" s="6"/>
    </row>
    <row r="67" customFormat="false" ht="17" hidden="false" customHeight="false" outlineLevel="0" collapsed="false">
      <c r="B67" s="4"/>
      <c r="C67" s="5"/>
      <c r="F67" s="72"/>
      <c r="G67" s="32"/>
      <c r="H67" s="73" t="str">
        <f aca="false">IF(F62*K20*K21=0,"",G66*K21)</f>
        <v/>
      </c>
      <c r="I67" s="57" t="n">
        <f aca="false">IF(F62*K20*K21*K40=0,0,G66*(1-K40))</f>
        <v>0</v>
      </c>
      <c r="J67" s="53"/>
      <c r="K67" s="68"/>
      <c r="R67" s="6"/>
    </row>
    <row r="68" customFormat="false" ht="17" hidden="false" customHeight="false" outlineLevel="0" collapsed="false">
      <c r="B68" s="4"/>
      <c r="C68" s="5"/>
      <c r="F68" s="74"/>
      <c r="G68" s="36" t="s">
        <v>25</v>
      </c>
      <c r="H68" s="58"/>
      <c r="I68" s="75" t="n">
        <f aca="false">IF(F62*K20*K21*K40=0,0,G66*K40)</f>
        <v>0</v>
      </c>
      <c r="J68" s="33" t="n">
        <f aca="false">IF(F62*K20*K21*K40*K41=0,0,I68*(1-K41))</f>
        <v>0</v>
      </c>
      <c r="K68" s="76"/>
      <c r="R68" s="6"/>
    </row>
    <row r="69" customFormat="false" ht="17" hidden="false" customHeight="false" outlineLevel="0" collapsed="false">
      <c r="B69" s="4"/>
      <c r="C69" s="5"/>
      <c r="F69" s="77"/>
      <c r="G69" s="38" t="s">
        <v>26</v>
      </c>
      <c r="H69" s="60" t="s">
        <v>27</v>
      </c>
      <c r="I69" s="75"/>
      <c r="J69" s="78" t="n">
        <f aca="false">IF(F62*K20*K21*K40*K41=0,0,I68*K41)</f>
        <v>0</v>
      </c>
      <c r="K69" s="57" t="n">
        <f aca="false">IF(F62*K20*K21*K40*K41*K42=0,0,J69*(1-K42))</f>
        <v>0</v>
      </c>
      <c r="R69" s="6"/>
    </row>
    <row r="70" customFormat="false" ht="16" hidden="false" customHeight="true" outlineLevel="0" collapsed="false">
      <c r="B70" s="4"/>
      <c r="C70" s="5"/>
      <c r="D70" s="5"/>
      <c r="E70" s="47"/>
      <c r="F70" s="79"/>
      <c r="G70" s="38"/>
      <c r="H70" s="80" t="s">
        <v>28</v>
      </c>
      <c r="I70" s="36" t="s">
        <v>25</v>
      </c>
      <c r="J70" s="58"/>
      <c r="K70" s="59" t="n">
        <f aca="false">IF(F62*K20*K21*K40*K41*K42=0,0,J69*K42)</f>
        <v>0</v>
      </c>
      <c r="R70" s="6"/>
    </row>
    <row r="71" customFormat="false" ht="16" hidden="false" customHeight="false" outlineLevel="0" collapsed="false">
      <c r="B71" s="4"/>
      <c r="C71" s="5"/>
      <c r="D71" s="5"/>
      <c r="E71" s="7"/>
      <c r="F71" s="9"/>
      <c r="G71" s="41"/>
      <c r="H71" s="80"/>
      <c r="I71" s="38" t="s">
        <v>26</v>
      </c>
      <c r="J71" s="60" t="s">
        <v>27</v>
      </c>
      <c r="K71" s="59"/>
      <c r="R71" s="6"/>
    </row>
    <row r="72" customFormat="false" ht="16" hidden="false" customHeight="true" outlineLevel="0" collapsed="false">
      <c r="B72" s="4"/>
      <c r="C72" s="5"/>
      <c r="D72" s="5"/>
      <c r="E72" s="7"/>
      <c r="I72" s="38"/>
      <c r="J72" s="80" t="s">
        <v>44</v>
      </c>
      <c r="K72" s="81" t="s">
        <v>25</v>
      </c>
      <c r="R72" s="6"/>
    </row>
    <row r="73" customFormat="false" ht="15" hidden="false" customHeight="false" outlineLevel="0" collapsed="false">
      <c r="B73" s="4"/>
      <c r="C73" s="5"/>
      <c r="D73" s="5"/>
      <c r="E73" s="7"/>
      <c r="I73" s="41"/>
      <c r="J73" s="80"/>
      <c r="K73" s="82" t="s">
        <v>26</v>
      </c>
      <c r="R73" s="6"/>
    </row>
    <row r="74" customFormat="false" ht="13" hidden="false" customHeight="false" outlineLevel="0" collapsed="false">
      <c r="B74" s="4"/>
      <c r="C74" s="5"/>
      <c r="D74" s="5"/>
      <c r="E74" s="7"/>
      <c r="F74" s="5"/>
      <c r="G74" s="5"/>
      <c r="H74" s="5"/>
      <c r="R74" s="6"/>
    </row>
    <row r="75" customFormat="false" ht="16" hidden="false" customHeight="false" outlineLevel="0" collapsed="false">
      <c r="B75" s="4"/>
      <c r="C75" s="5"/>
      <c r="D75" s="22"/>
      <c r="E75" s="7"/>
      <c r="F75" s="5"/>
      <c r="G75" s="5"/>
      <c r="H75" s="5"/>
      <c r="R75" s="6"/>
    </row>
    <row r="76" customFormat="false" ht="13" hidden="false" customHeight="false" outlineLevel="0" collapsed="false">
      <c r="B76" s="4"/>
      <c r="C76" s="5"/>
      <c r="D76" s="5"/>
      <c r="E76" s="7"/>
      <c r="F76" s="5"/>
      <c r="G76" s="5"/>
      <c r="H76" s="5"/>
      <c r="L76" s="11"/>
      <c r="R76" s="6"/>
    </row>
    <row r="77" customFormat="false" ht="13" hidden="false" customHeight="false" outlineLevel="0" collapsed="false">
      <c r="B77" s="4"/>
      <c r="C77" s="5"/>
      <c r="D77" s="5"/>
      <c r="E77" s="7"/>
      <c r="F77" s="5"/>
      <c r="G77" s="5"/>
      <c r="H77" s="5"/>
      <c r="L77" s="11"/>
      <c r="Q77" s="11"/>
      <c r="R77" s="6"/>
    </row>
    <row r="78" customFormat="false" ht="16" hidden="false" customHeight="false" outlineLevel="0" collapsed="false">
      <c r="B78" s="83"/>
      <c r="C78" s="22" t="s">
        <v>45</v>
      </c>
      <c r="D78" s="22"/>
      <c r="E78" s="7"/>
      <c r="F78" s="5"/>
      <c r="G78" s="5"/>
      <c r="L78" s="84" t="n">
        <f aca="false">O97/100</f>
        <v>0.0023094688221709</v>
      </c>
      <c r="M78" s="85" t="s">
        <v>46</v>
      </c>
      <c r="N78" s="14"/>
      <c r="O78" s="14"/>
      <c r="P78" s="14"/>
      <c r="Q78" s="14"/>
      <c r="R78" s="6"/>
    </row>
    <row r="79" customFormat="false" ht="17" hidden="false" customHeight="false" outlineLevel="0" collapsed="false">
      <c r="B79" s="83"/>
      <c r="C79" s="22"/>
      <c r="E79" s="7"/>
      <c r="F79" s="5"/>
      <c r="G79" s="5"/>
      <c r="K79" s="86"/>
      <c r="L79" s="22"/>
      <c r="M79" s="11"/>
      <c r="N79" s="11"/>
      <c r="O79" s="11"/>
      <c r="P79" s="11"/>
      <c r="Q79" s="14"/>
      <c r="R79" s="6"/>
    </row>
    <row r="80" customFormat="false" ht="18" hidden="false" customHeight="false" outlineLevel="0" collapsed="false">
      <c r="B80" s="83"/>
      <c r="D80" s="22" t="s">
        <v>47</v>
      </c>
      <c r="E80" s="7"/>
      <c r="F80" s="5"/>
      <c r="G80" s="5"/>
      <c r="H80" s="22"/>
      <c r="L80" s="22"/>
      <c r="M80" s="11"/>
      <c r="N80" s="87" t="str">
        <f aca="false">IF(K20*K21*K40*K41*K42=0,"",L60/0.0023)</f>
        <v/>
      </c>
      <c r="O80" s="88" t="s">
        <v>48</v>
      </c>
      <c r="P80" s="11"/>
      <c r="Q80" s="14"/>
      <c r="R80" s="6"/>
    </row>
    <row r="81" customFormat="false" ht="17" hidden="false" customHeight="false" outlineLevel="0" collapsed="false">
      <c r="B81" s="83"/>
      <c r="C81" s="22"/>
      <c r="L81" s="11"/>
      <c r="M81" s="11"/>
      <c r="N81" s="11"/>
      <c r="Q81" s="14"/>
      <c r="R81" s="6"/>
    </row>
    <row r="82" customFormat="false" ht="13" hidden="false" customHeight="false" outlineLevel="0" collapsed="false">
      <c r="B82" s="4"/>
      <c r="N82" s="11"/>
      <c r="O82" s="11"/>
      <c r="P82" s="11"/>
      <c r="Q82" s="14"/>
      <c r="R82" s="34"/>
    </row>
    <row r="83" customFormat="false" ht="13" hidden="false" customHeight="true" outlineLevel="0" collapsed="false">
      <c r="B83" s="4"/>
      <c r="C83" s="89" t="s">
        <v>49</v>
      </c>
      <c r="D83" s="90" t="s">
        <v>50</v>
      </c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Q83" s="14"/>
      <c r="R83" s="6"/>
    </row>
    <row r="84" customFormat="false" ht="13" hidden="false" customHeight="false" outlineLevel="0" collapsed="false">
      <c r="B84" s="4"/>
      <c r="C84" s="89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Q84" s="14"/>
      <c r="R84" s="6"/>
    </row>
    <row r="85" customFormat="false" ht="17" hidden="false" customHeight="false" outlineLevel="0" collapsed="false">
      <c r="B85" s="4"/>
      <c r="D85" s="15" t="s">
        <v>20</v>
      </c>
      <c r="E85" s="51" t="s">
        <v>51</v>
      </c>
      <c r="F85" s="51"/>
      <c r="G85" s="91" t="s">
        <v>52</v>
      </c>
      <c r="H85" s="91"/>
      <c r="I85" s="91" t="s">
        <v>53</v>
      </c>
      <c r="J85" s="91"/>
      <c r="K85" s="91" t="s">
        <v>54</v>
      </c>
      <c r="L85" s="91"/>
      <c r="M85" s="91" t="s">
        <v>55</v>
      </c>
      <c r="N85" s="91"/>
      <c r="O85" s="91" t="s">
        <v>56</v>
      </c>
      <c r="Q85" s="92"/>
      <c r="R85" s="93"/>
      <c r="S85" s="94"/>
    </row>
    <row r="86" customFormat="false" ht="17" hidden="false" customHeight="false" outlineLevel="0" collapsed="false">
      <c r="B86" s="4"/>
      <c r="C86" s="95"/>
      <c r="D86" s="96" t="n">
        <v>100</v>
      </c>
      <c r="E86" s="97" t="n">
        <f aca="false">IF($D$86=1732,709,$D$86*709/1732)</f>
        <v>40.9353348729792</v>
      </c>
      <c r="F86" s="55"/>
      <c r="G86" s="98"/>
      <c r="H86" s="54"/>
      <c r="I86" s="99"/>
      <c r="J86" s="54"/>
      <c r="K86" s="99"/>
      <c r="L86" s="54"/>
      <c r="M86" s="99"/>
      <c r="N86" s="99"/>
      <c r="O86" s="100"/>
      <c r="Q86" s="14"/>
      <c r="R86" s="6"/>
    </row>
    <row r="87" customFormat="false" ht="17" hidden="false" customHeight="false" outlineLevel="0" collapsed="false">
      <c r="B87" s="4"/>
      <c r="C87" s="101"/>
      <c r="E87" s="102" t="n">
        <f aca="false">$D$86*(259+764)/1732</f>
        <v>59.0646651270208</v>
      </c>
      <c r="F87" s="103" t="n">
        <f aca="false">$D$86*259/1732</f>
        <v>14.9538106235566</v>
      </c>
      <c r="G87" s="104"/>
      <c r="H87" s="54"/>
      <c r="I87" s="99"/>
      <c r="J87" s="54"/>
      <c r="K87" s="99"/>
      <c r="L87" s="54"/>
      <c r="M87" s="99"/>
      <c r="N87" s="99"/>
      <c r="O87" s="100"/>
      <c r="Q87" s="14"/>
      <c r="R87" s="6"/>
    </row>
    <row r="88" customFormat="false" ht="17" hidden="false" customHeight="false" outlineLevel="0" collapsed="false">
      <c r="B88" s="4"/>
      <c r="C88" s="95"/>
      <c r="E88" s="102"/>
      <c r="F88" s="105" t="n">
        <f aca="false">$D$86*764/1732</f>
        <v>44.1108545034642</v>
      </c>
      <c r="G88" s="106" t="n">
        <f aca="false">$D$86*280/1732</f>
        <v>16.1662817551963</v>
      </c>
      <c r="H88" s="55"/>
      <c r="I88" s="99"/>
      <c r="J88" s="54"/>
      <c r="K88" s="99"/>
      <c r="L88" s="54"/>
      <c r="M88" s="99"/>
      <c r="N88" s="99"/>
      <c r="O88" s="100"/>
      <c r="Q88" s="14"/>
      <c r="R88" s="6"/>
    </row>
    <row r="89" customFormat="false" ht="17" hidden="false" customHeight="false" outlineLevel="0" collapsed="false">
      <c r="B89" s="4"/>
      <c r="E89" s="36" t="s">
        <v>25</v>
      </c>
      <c r="F89" s="58"/>
      <c r="G89" s="107" t="n">
        <f aca="false">$D$86*(115+369)/1732</f>
        <v>27.9445727482679</v>
      </c>
      <c r="H89" s="108" t="n">
        <f aca="false">$D$86*115/1732</f>
        <v>6.63972286374134</v>
      </c>
      <c r="I89" s="104"/>
      <c r="J89" s="54"/>
      <c r="K89" s="99"/>
      <c r="L89" s="54"/>
      <c r="M89" s="99"/>
      <c r="N89" s="99"/>
      <c r="O89" s="100"/>
      <c r="Q89" s="14"/>
      <c r="R89" s="6"/>
    </row>
    <row r="90" customFormat="false" ht="17" hidden="false" customHeight="false" outlineLevel="0" collapsed="false">
      <c r="B90" s="4"/>
      <c r="E90" s="109" t="s">
        <v>26</v>
      </c>
      <c r="F90" s="110" t="s">
        <v>57</v>
      </c>
      <c r="G90" s="107"/>
      <c r="H90" s="111" t="n">
        <f aca="false">$D$86*369/1732</f>
        <v>21.3048498845266</v>
      </c>
      <c r="I90" s="97" t="n">
        <f aca="false">$D$86*102/1732</f>
        <v>5.8891454965358</v>
      </c>
      <c r="J90" s="55"/>
      <c r="K90" s="99"/>
      <c r="L90" s="54"/>
      <c r="M90" s="99"/>
      <c r="N90" s="99"/>
      <c r="O90" s="100"/>
      <c r="Q90" s="14"/>
      <c r="R90" s="6"/>
    </row>
    <row r="91" customFormat="false" ht="17" hidden="false" customHeight="true" outlineLevel="0" collapsed="false">
      <c r="B91" s="4"/>
      <c r="E91" s="109"/>
      <c r="F91" s="40" t="s">
        <v>58</v>
      </c>
      <c r="G91" s="36" t="s">
        <v>25</v>
      </c>
      <c r="H91" s="58"/>
      <c r="I91" s="112" t="n">
        <f aca="false">$D$86*(220+47)/1732</f>
        <v>15.4157043879908</v>
      </c>
      <c r="J91" s="108" t="n">
        <f aca="false">$D$86*220/1732</f>
        <v>12.70207852194</v>
      </c>
      <c r="K91" s="104"/>
      <c r="L91" s="113"/>
      <c r="M91" s="99"/>
      <c r="N91" s="99"/>
      <c r="O91" s="114"/>
      <c r="Q91" s="14"/>
      <c r="R91" s="6"/>
    </row>
    <row r="92" customFormat="false" ht="17" hidden="false" customHeight="false" outlineLevel="0" collapsed="false">
      <c r="B92" s="4"/>
      <c r="E92" s="41"/>
      <c r="F92" s="40"/>
      <c r="G92" s="109" t="s">
        <v>26</v>
      </c>
      <c r="H92" s="110" t="s">
        <v>57</v>
      </c>
      <c r="I92" s="112"/>
      <c r="J92" s="111" t="n">
        <f aca="false">$D$86*47/1732</f>
        <v>2.71362586605081</v>
      </c>
      <c r="K92" s="97" t="n">
        <f aca="false">$D$86*24/1732</f>
        <v>1.38568129330254</v>
      </c>
      <c r="L92" s="55"/>
      <c r="M92" s="99"/>
      <c r="N92" s="99"/>
      <c r="O92" s="115"/>
      <c r="Q92" s="14"/>
      <c r="R92" s="6"/>
    </row>
    <row r="93" customFormat="false" ht="47" hidden="false" customHeight="false" outlineLevel="0" collapsed="false">
      <c r="B93" s="4"/>
      <c r="G93" s="109"/>
      <c r="H93" s="116" t="s">
        <v>59</v>
      </c>
      <c r="I93" s="117" t="s">
        <v>25</v>
      </c>
      <c r="J93" s="58"/>
      <c r="K93" s="118" t="n">
        <f aca="false">$D$86*(9+14)/1732</f>
        <v>1.32794457274827</v>
      </c>
      <c r="L93" s="108" t="n">
        <f aca="false">$D$86*9/1732</f>
        <v>0.519630484988453</v>
      </c>
      <c r="M93" s="104"/>
      <c r="N93" s="119"/>
      <c r="O93" s="120"/>
      <c r="Q93" s="14"/>
      <c r="R93" s="6"/>
    </row>
    <row r="94" customFormat="false" ht="17" hidden="false" customHeight="false" outlineLevel="0" collapsed="false">
      <c r="B94" s="4"/>
      <c r="G94" s="41"/>
      <c r="H94" s="40"/>
      <c r="I94" s="38" t="s">
        <v>26</v>
      </c>
      <c r="J94" s="110" t="s">
        <v>27</v>
      </c>
      <c r="K94" s="118"/>
      <c r="L94" s="111" t="n">
        <f aca="false">$D$86*14/1732</f>
        <v>0.808314087759815</v>
      </c>
      <c r="M94" s="97" t="n">
        <f aca="false">$D$86*5/1732</f>
        <v>0.288683602771363</v>
      </c>
      <c r="N94" s="104"/>
      <c r="O94" s="121"/>
      <c r="Q94" s="14"/>
      <c r="R94" s="6"/>
    </row>
    <row r="95" customFormat="false" ht="20" hidden="false" customHeight="true" outlineLevel="0" collapsed="false">
      <c r="B95" s="4"/>
      <c r="H95" s="122"/>
      <c r="I95" s="38"/>
      <c r="J95" s="40" t="s">
        <v>60</v>
      </c>
      <c r="K95" s="36" t="s">
        <v>25</v>
      </c>
      <c r="L95" s="58"/>
      <c r="M95" s="112" t="n">
        <f aca="false">$D$86*(5+4)/1732</f>
        <v>0.519630484988453</v>
      </c>
      <c r="N95" s="108" t="n">
        <f aca="false">$D$86*5/1732</f>
        <v>0.288683602771363</v>
      </c>
      <c r="O95" s="55"/>
      <c r="Q95" s="14"/>
      <c r="R95" s="6"/>
    </row>
    <row r="96" customFormat="false" ht="17" hidden="false" customHeight="false" outlineLevel="0" collapsed="false">
      <c r="B96" s="4"/>
      <c r="I96" s="41"/>
      <c r="J96" s="40"/>
      <c r="K96" s="109" t="s">
        <v>26</v>
      </c>
      <c r="L96" s="110" t="s">
        <v>57</v>
      </c>
      <c r="M96" s="112"/>
      <c r="N96" s="111" t="n">
        <f aca="false">$D$86*4/1732</f>
        <v>0.23094688221709</v>
      </c>
      <c r="O96" s="97" t="str">
        <f aca="false">"0.0"</f>
        <v>0.0</v>
      </c>
      <c r="Q96" s="14"/>
      <c r="R96" s="6"/>
    </row>
    <row r="97" customFormat="false" ht="16" hidden="false" customHeight="true" outlineLevel="0" collapsed="false">
      <c r="B97" s="4"/>
      <c r="K97" s="109"/>
      <c r="L97" s="40" t="s">
        <v>61</v>
      </c>
      <c r="M97" s="36" t="s">
        <v>25</v>
      </c>
      <c r="N97" s="58"/>
      <c r="O97" s="123" t="n">
        <f aca="false">$D$86*4/1732</f>
        <v>0.23094688221709</v>
      </c>
      <c r="P97" s="14"/>
      <c r="Q97" s="14"/>
      <c r="R97" s="124"/>
      <c r="S97" s="125"/>
    </row>
    <row r="98" customFormat="false" ht="16" hidden="false" customHeight="false" outlineLevel="0" collapsed="false">
      <c r="B98" s="4"/>
      <c r="K98" s="41"/>
      <c r="L98" s="40"/>
      <c r="M98" s="109" t="s">
        <v>26</v>
      </c>
      <c r="N98" s="110" t="s">
        <v>57</v>
      </c>
      <c r="O98" s="123"/>
      <c r="P98" s="14"/>
      <c r="Q98" s="14"/>
      <c r="R98" s="126"/>
      <c r="S98" s="127"/>
    </row>
    <row r="99" customFormat="false" ht="16" hidden="false" customHeight="true" outlineLevel="0" collapsed="false">
      <c r="B99" s="4"/>
      <c r="C99" s="44"/>
      <c r="M99" s="109"/>
      <c r="N99" s="40" t="s">
        <v>62</v>
      </c>
      <c r="O99" s="81" t="s">
        <v>25</v>
      </c>
      <c r="R99" s="6"/>
    </row>
    <row r="100" customFormat="false" ht="15" hidden="false" customHeight="false" outlineLevel="0" collapsed="false">
      <c r="B100" s="4"/>
      <c r="C100" s="44"/>
      <c r="M100" s="41"/>
      <c r="N100" s="40"/>
      <c r="O100" s="82" t="s">
        <v>26</v>
      </c>
      <c r="R100" s="6"/>
      <c r="U100" s="5"/>
    </row>
    <row r="101" customFormat="false" ht="14" hidden="false" customHeight="false" outlineLevel="0" collapsed="false">
      <c r="B101" s="128"/>
      <c r="C101" s="129"/>
      <c r="D101" s="129"/>
      <c r="E101" s="130"/>
      <c r="F101" s="129"/>
      <c r="G101" s="129"/>
      <c r="H101" s="129"/>
      <c r="I101" s="129"/>
      <c r="J101" s="129"/>
      <c r="K101" s="129"/>
      <c r="L101" s="129"/>
      <c r="M101" s="129"/>
      <c r="N101" s="131"/>
      <c r="O101" s="131"/>
      <c r="P101" s="131"/>
      <c r="Q101" s="131"/>
      <c r="R101" s="132"/>
    </row>
    <row r="102" customFormat="false" ht="14" hidden="false" customHeight="false" outlineLevel="0" collapsed="false"/>
    <row r="104" customFormat="false" ht="13" hidden="false" customHeight="false" outlineLevel="0" collapsed="false">
      <c r="T104" s="133"/>
    </row>
  </sheetData>
  <mergeCells count="39">
    <mergeCell ref="I26:J26"/>
    <mergeCell ref="I28:I29"/>
    <mergeCell ref="I31:I32"/>
    <mergeCell ref="J32:J33"/>
    <mergeCell ref="I48:J48"/>
    <mergeCell ref="I50:I51"/>
    <mergeCell ref="K52:K53"/>
    <mergeCell ref="I53:I54"/>
    <mergeCell ref="J54:J55"/>
    <mergeCell ref="G64:H64"/>
    <mergeCell ref="I64:J64"/>
    <mergeCell ref="G66:G67"/>
    <mergeCell ref="I68:I69"/>
    <mergeCell ref="G69:G70"/>
    <mergeCell ref="H70:H71"/>
    <mergeCell ref="K70:K71"/>
    <mergeCell ref="I71:I72"/>
    <mergeCell ref="J72:J73"/>
    <mergeCell ref="D83:O84"/>
    <mergeCell ref="E85:F85"/>
    <mergeCell ref="G85:H85"/>
    <mergeCell ref="I85:J85"/>
    <mergeCell ref="K85:L85"/>
    <mergeCell ref="M85:N85"/>
    <mergeCell ref="E87:E88"/>
    <mergeCell ref="G89:G90"/>
    <mergeCell ref="E90:E91"/>
    <mergeCell ref="F91:F92"/>
    <mergeCell ref="I91:I92"/>
    <mergeCell ref="G92:G93"/>
    <mergeCell ref="K93:K94"/>
    <mergeCell ref="I94:I95"/>
    <mergeCell ref="J95:J96"/>
    <mergeCell ref="M95:M96"/>
    <mergeCell ref="K96:K97"/>
    <mergeCell ref="L97:L98"/>
    <mergeCell ref="O97:O98"/>
    <mergeCell ref="M98:M99"/>
    <mergeCell ref="N99:N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8:51:35Z</dcterms:created>
  <dc:creator>Alain Schremmer</dc:creator>
  <dc:description/>
  <dc:language>en-US</dc:language>
  <cp:lastModifiedBy>alain schremmer</cp:lastModifiedBy>
  <cp:revision>0</cp:revision>
  <dc:subject/>
  <dc:title/>
</cp:coreProperties>
</file>